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MEDIATE PETRO-CHEMICALS INDUSTRIES</t>
  </si>
  <si>
    <t xml:space="preserve">الصناعات البتروكيماويات الوسيط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2</v>
      </c>
      <c r="F6" s="16" t="n">
        <v>0.2</v>
      </c>
      <c r="G6" s="16" t="n">
        <v>0.2</v>
      </c>
      <c r="H6" s="16" t="n">
        <v>0.14</v>
      </c>
      <c r="I6" s="16" t="n">
        <v>0.1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201424</v>
      </c>
      <c r="H7" s="18" t="n">
        <v>244842</v>
      </c>
      <c r="I7" s="18" t="n">
        <v>34899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1358784</v>
      </c>
      <c r="H8" s="18" t="n">
        <v>1707548</v>
      </c>
      <c r="I8" s="18" t="n">
        <v>2047647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724</v>
      </c>
      <c r="H9" s="18" t="n">
        <v>1204</v>
      </c>
      <c r="I9" s="18" t="n">
        <v>1303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800000</v>
      </c>
      <c r="F11" s="18" t="n">
        <v>800000</v>
      </c>
      <c r="G11" s="18" t="n">
        <v>800000</v>
      </c>
      <c r="H11" s="18" t="n">
        <v>560000</v>
      </c>
      <c r="I11" s="18" t="n">
        <v>56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8960</v>
      </c>
      <c r="F16" s="29" t="n">
        <v>71688</v>
      </c>
      <c r="G16" s="29" t="n">
        <v>50281</v>
      </c>
      <c r="H16" s="29" t="n">
        <v>21649</v>
      </c>
      <c r="I16" s="29" t="n">
        <v>50065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343975</v>
      </c>
      <c r="F17" s="31" t="n">
        <v>328646</v>
      </c>
      <c r="G17" s="31" t="n">
        <v>487156</v>
      </c>
      <c r="H17" s="31" t="n">
        <v>939325</v>
      </c>
      <c r="I17" s="31" t="n">
        <v>557169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047206</v>
      </c>
      <c r="F19" s="31" t="n">
        <v>837724</v>
      </c>
      <c r="G19" s="31" t="n">
        <v>1069487</v>
      </c>
      <c r="H19" s="31" t="n">
        <v>1461793</v>
      </c>
      <c r="I19" s="31" t="n">
        <v>1430741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793708</v>
      </c>
      <c r="F20" s="31" t="n">
        <v>1302119</v>
      </c>
      <c r="G20" s="31" t="n">
        <v>1710381</v>
      </c>
      <c r="H20" s="31" t="n">
        <v>2555769</v>
      </c>
      <c r="I20" s="31" t="n">
        <v>226936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29000</v>
      </c>
      <c r="F21" s="31" t="n">
        <v>29000</v>
      </c>
      <c r="G21" s="31" t="n">
        <v>52000</v>
      </c>
      <c r="H21" s="31" t="n">
        <v>52000</v>
      </c>
      <c r="I21" s="31" t="n">
        <v>5200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3109206</v>
      </c>
      <c r="F22" s="31" t="n">
        <v>3261908</v>
      </c>
      <c r="G22" s="31" t="n">
        <v>3487621</v>
      </c>
      <c r="H22" s="31" t="n">
        <v>3653942</v>
      </c>
      <c r="I22" s="31" t="n">
        <v>3816111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3109206</v>
      </c>
      <c r="F24" s="31" t="n">
        <v>3261908</v>
      </c>
      <c r="G24" s="31" t="n">
        <v>3487621</v>
      </c>
      <c r="H24" s="31" t="n">
        <v>3653942</v>
      </c>
      <c r="I24" s="31" t="n">
        <v>3816111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4931914</v>
      </c>
      <c r="F26" s="35" t="n">
        <v>4593027</v>
      </c>
      <c r="G26" s="35" t="n">
        <v>5250002</v>
      </c>
      <c r="H26" s="35" t="n">
        <v>6261711</v>
      </c>
      <c r="I26" s="35" t="n">
        <v>6137471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259502</v>
      </c>
      <c r="F30" s="29" t="n">
        <v>208990</v>
      </c>
      <c r="G30" s="29" t="n">
        <v>118475</v>
      </c>
      <c r="H30" s="29" t="n">
        <v>350507</v>
      </c>
      <c r="I30" s="29" t="n">
        <v>312130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5494835</v>
      </c>
      <c r="G31" s="31" t="n">
        <v>4416978</v>
      </c>
      <c r="H31" s="31" t="n">
        <v>4702515</v>
      </c>
      <c r="I31" s="31" t="n">
        <v>397660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1734810</v>
      </c>
      <c r="G32" s="31" t="n">
        <v>1469217</v>
      </c>
      <c r="H32" s="31" t="n">
        <v>1307968</v>
      </c>
      <c r="I32" s="31" t="n">
        <v>1145556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2090278</v>
      </c>
      <c r="F34" s="31" t="n">
        <v>8175868</v>
      </c>
      <c r="G34" s="31" t="n">
        <v>6785286</v>
      </c>
      <c r="H34" s="31" t="n">
        <v>7015784</v>
      </c>
      <c r="I34" s="31" t="n">
        <v>5934753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-7942</v>
      </c>
      <c r="G37" s="31" t="n">
        <v>23788</v>
      </c>
      <c r="H37" s="31" t="n">
        <v>39438</v>
      </c>
      <c r="I37" s="31" t="n">
        <v>5717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2090278</v>
      </c>
      <c r="F38" s="35" t="n">
        <v>8167926</v>
      </c>
      <c r="G38" s="35" t="n">
        <v>6809074</v>
      </c>
      <c r="H38" s="35" t="n">
        <v>7055222</v>
      </c>
      <c r="I38" s="35" t="n">
        <v>5991923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29" t="n">
        <v>4000000</v>
      </c>
      <c r="I41" s="29" t="n">
        <v>4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1" t="n">
        <v>4000000</v>
      </c>
      <c r="I42" s="31" t="n">
        <v>4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4000000</v>
      </c>
      <c r="G43" s="31" t="n">
        <v>4000000</v>
      </c>
      <c r="H43" s="31" t="n">
        <v>4000000</v>
      </c>
      <c r="I43" s="31" t="n">
        <v>4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627254</v>
      </c>
      <c r="F44" s="31" t="n">
        <v>627254</v>
      </c>
      <c r="G44" s="31" t="n">
        <v>627254</v>
      </c>
      <c r="H44" s="31" t="n">
        <v>627254</v>
      </c>
      <c r="I44" s="31" t="n">
        <v>627254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207740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-23000</v>
      </c>
      <c r="F51" s="31" t="n">
        <v>-2300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314782</v>
      </c>
      <c r="F52" s="31" t="n">
        <v>-8179153</v>
      </c>
      <c r="G52" s="31" t="n">
        <v>-6186326</v>
      </c>
      <c r="H52" s="31" t="n">
        <v>-5420765</v>
      </c>
      <c r="I52" s="31" t="n">
        <v>-4481706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841636</v>
      </c>
      <c r="F53" s="31" t="n">
        <v>-3574899</v>
      </c>
      <c r="G53" s="31" t="n">
        <v>-1559072</v>
      </c>
      <c r="H53" s="31" t="n">
        <v>-793511</v>
      </c>
      <c r="I53" s="31" t="n">
        <v>145548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4931914</v>
      </c>
      <c r="F54" s="46" t="n">
        <v>4593027</v>
      </c>
      <c r="G54" s="46" t="n">
        <v>5250002</v>
      </c>
      <c r="H54" s="46" t="n">
        <v>6261711</v>
      </c>
      <c r="I54" s="35" t="n">
        <v>6137471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934502</v>
      </c>
      <c r="F58" s="29" t="n">
        <v>1006657</v>
      </c>
      <c r="G58" s="29" t="n">
        <v>1584214</v>
      </c>
      <c r="H58" s="29" t="n">
        <v>2142905</v>
      </c>
      <c r="I58" s="29" t="n">
        <v>1301209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074292</v>
      </c>
      <c r="F59" s="31" t="n">
        <v>1183097</v>
      </c>
      <c r="G59" s="31" t="n">
        <v>1633743</v>
      </c>
      <c r="H59" s="31" t="n">
        <v>2009339</v>
      </c>
      <c r="I59" s="31" t="n">
        <v>1464336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139790</v>
      </c>
      <c r="F60" s="31" t="n">
        <v>-176440</v>
      </c>
      <c r="G60" s="31" t="n">
        <v>-49529</v>
      </c>
      <c r="H60" s="31" t="n">
        <v>133566</v>
      </c>
      <c r="I60" s="31" t="n">
        <v>-163127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72416</v>
      </c>
      <c r="F61" s="31" t="n">
        <v>245199</v>
      </c>
      <c r="G61" s="31" t="n">
        <v>269891</v>
      </c>
      <c r="H61" s="31" t="n">
        <v>249661</v>
      </c>
      <c r="I61" s="31" t="n">
        <v>258551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9415</v>
      </c>
      <c r="F62" s="31" t="n">
        <v>47863</v>
      </c>
      <c r="G62" s="31" t="n">
        <v>101481</v>
      </c>
      <c r="H62" s="31" t="n">
        <v>92017</v>
      </c>
      <c r="I62" s="31" t="n">
        <v>68209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50830</v>
      </c>
      <c r="F63" s="31" t="n">
        <v>153350</v>
      </c>
      <c r="G63" s="31" t="n">
        <v>323643</v>
      </c>
      <c r="H63" s="31" t="n">
        <v>234176</v>
      </c>
      <c r="I63" s="31" t="n">
        <v>389615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7472</v>
      </c>
      <c r="H64" s="31" t="n">
        <v>69064</v>
      </c>
      <c r="I64" s="31" t="n">
        <v>33146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441621</v>
      </c>
      <c r="F65" s="31" t="n">
        <v>-469502</v>
      </c>
      <c r="G65" s="31" t="n">
        <v>-428373</v>
      </c>
      <c r="H65" s="31" t="n">
        <v>-277176</v>
      </c>
      <c r="I65" s="31" t="n">
        <v>-523033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2961</v>
      </c>
      <c r="F66" s="31" t="n">
        <v>64385</v>
      </c>
      <c r="G66" s="31" t="n">
        <v>54804</v>
      </c>
      <c r="H66" s="31" t="n">
        <v>68827</v>
      </c>
      <c r="I66" s="31" t="n">
        <v>68596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6908</v>
      </c>
      <c r="F67" s="31" t="n">
        <v>347318</v>
      </c>
      <c r="G67" s="31" t="n">
        <v>4915</v>
      </c>
      <c r="H67" s="31" t="n">
        <v>0</v>
      </c>
      <c r="I67" s="31" t="n">
        <v>189233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-31730</v>
      </c>
      <c r="G68" s="31" t="n">
        <v>-15650</v>
      </c>
      <c r="H68" s="31" t="n">
        <v>-17732</v>
      </c>
      <c r="I68" s="31" t="n">
        <v>-49715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435568</v>
      </c>
      <c r="F69" s="31" t="n">
        <v>-720705</v>
      </c>
      <c r="G69" s="31" t="n">
        <v>-362834</v>
      </c>
      <c r="H69" s="31" t="n">
        <v>-190617</v>
      </c>
      <c r="I69" s="31" t="n">
        <v>-593955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42</v>
      </c>
      <c r="F70" s="31" t="n">
        <v>1272122</v>
      </c>
      <c r="G70" s="31" t="n">
        <v>402724</v>
      </c>
      <c r="H70" s="31" t="n">
        <v>748442</v>
      </c>
      <c r="I70" s="31" t="n">
        <v>691986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435710</v>
      </c>
      <c r="F71" s="31" t="n">
        <v>-1992827</v>
      </c>
      <c r="G71" s="31" t="n">
        <v>-765558</v>
      </c>
      <c r="H71" s="31" t="n">
        <v>-939059</v>
      </c>
      <c r="I71" s="31" t="n">
        <v>-1285941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435710</v>
      </c>
      <c r="F75" s="35" t="n">
        <v>-1992827</v>
      </c>
      <c r="G75" s="35" t="n">
        <v>-765558</v>
      </c>
      <c r="H75" s="35" t="n">
        <v>-939059</v>
      </c>
      <c r="I75" s="35" t="n">
        <v>-1285941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0281</v>
      </c>
      <c r="F79" s="29" t="n">
        <v>71688</v>
      </c>
      <c r="G79" s="29" t="n">
        <v>21649</v>
      </c>
      <c r="H79" s="29" t="n">
        <v>50065</v>
      </c>
      <c r="I79" s="29" t="n">
        <v>15177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404113</v>
      </c>
      <c r="F80" s="31" t="n">
        <v>415353</v>
      </c>
      <c r="G80" s="31" t="n">
        <v>153889</v>
      </c>
      <c r="H80" s="31" t="n">
        <v>-911736</v>
      </c>
      <c r="I80" s="31" t="n">
        <v>-432200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82070</v>
      </c>
      <c r="F81" s="31" t="n">
        <v>29319</v>
      </c>
      <c r="G81" s="31" t="n">
        <v>-969</v>
      </c>
      <c r="H81" s="31" t="n">
        <v>-5007</v>
      </c>
      <c r="I81" s="31" t="n">
        <v>-13218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343450</v>
      </c>
      <c r="F82" s="31" t="n">
        <v>-377400</v>
      </c>
      <c r="G82" s="31" t="n">
        <v>-124288</v>
      </c>
      <c r="H82" s="31" t="n">
        <v>888327</v>
      </c>
      <c r="I82" s="31" t="n">
        <v>480306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1688</v>
      </c>
      <c r="F83" s="35" t="n">
        <v>138960</v>
      </c>
      <c r="G83" s="35" t="n">
        <v>50281</v>
      </c>
      <c r="H83" s="35" t="n">
        <v>21649</v>
      </c>
      <c r="I83" s="50" t="n">
        <v>50065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33.9696</v>
      </c>
      <c r="H87" s="13" t="n">
        <f aca="false">+H8*100/H10</f>
        <v>42.6887</v>
      </c>
      <c r="I87" s="13" t="n">
        <f aca="false">+I8*100/I10</f>
        <v>51.19117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089275</v>
      </c>
      <c r="F88" s="16" t="n">
        <f aca="false">+F75/F10</f>
        <v>-0.49820675</v>
      </c>
      <c r="G88" s="16" t="n">
        <f aca="false">+G75/G10</f>
        <v>-0.1913895</v>
      </c>
      <c r="H88" s="16" t="n">
        <f aca="false">+H75/H10</f>
        <v>-0.23476475</v>
      </c>
      <c r="I88" s="16" t="n">
        <f aca="false">+I75/I10</f>
        <v>-0.3214852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10409</v>
      </c>
      <c r="F90" s="16" t="n">
        <f aca="false">+F53/F10</f>
        <v>-0.89372475</v>
      </c>
      <c r="G90" s="16" t="n">
        <f aca="false">+G53/G10</f>
        <v>-0.389768</v>
      </c>
      <c r="H90" s="16" t="n">
        <f aca="false">+H53/H10</f>
        <v>-0.19837775</v>
      </c>
      <c r="I90" s="16" t="n">
        <f aca="false">+I53/I10</f>
        <v>0.036387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.83608363360951</v>
      </c>
      <c r="F91" s="16" t="n">
        <f aca="false">+F11/F75</f>
        <v>-0.401439763712555</v>
      </c>
      <c r="G91" s="16" t="n">
        <f aca="false">+G11/G75</f>
        <v>-1.04498940641989</v>
      </c>
      <c r="H91" s="16" t="n">
        <f aca="false">+H11/H75</f>
        <v>-0.596341656913996</v>
      </c>
      <c r="I91" s="16" t="n">
        <f aca="false">+I11/I75</f>
        <v>-0.435478766133127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281527964876571</v>
      </c>
      <c r="F94" s="53" t="n">
        <f aca="false">+F11/F53</f>
        <v>-0.223782546024377</v>
      </c>
      <c r="G94" s="53" t="n">
        <f aca="false">+G11/G53</f>
        <v>-0.513125756860491</v>
      </c>
      <c r="H94" s="53" t="n">
        <f aca="false">+H11/H53</f>
        <v>-0.705724306279308</v>
      </c>
      <c r="I94" s="53" t="n">
        <f aca="false">+I11/I53</f>
        <v>3.84752796328359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-14.9587694836394</v>
      </c>
      <c r="F96" s="58" t="n">
        <f aca="false">+F60*100/F58</f>
        <v>-17.5273206265888</v>
      </c>
      <c r="G96" s="58" t="n">
        <f aca="false">+G60*100/G58</f>
        <v>-3.12640842714431</v>
      </c>
      <c r="H96" s="58" t="n">
        <f aca="false">+H60*100/H58</f>
        <v>6.23294079765552</v>
      </c>
      <c r="I96" s="58" t="n">
        <f aca="false">+I60*100/I58</f>
        <v>-12.5365717574963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46.6096380746109</v>
      </c>
      <c r="F97" s="59" t="n">
        <f aca="false">+F69*100/F58</f>
        <v>-71.5938994116169</v>
      </c>
      <c r="G97" s="59" t="n">
        <f aca="false">+G69*100/G58</f>
        <v>-22.9030926377371</v>
      </c>
      <c r="H97" s="59" t="n">
        <f aca="false">+H69*100/H58</f>
        <v>-8.89526133916343</v>
      </c>
      <c r="I97" s="59" t="n">
        <f aca="false">+I69*100/I58</f>
        <v>-45.646395006490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46.62483333369</v>
      </c>
      <c r="F98" s="59" t="n">
        <f aca="false">+F75*100/F58</f>
        <v>-197.964848006819</v>
      </c>
      <c r="G98" s="59" t="n">
        <f aca="false">+G75*100/G58</f>
        <v>-48.3241531762754</v>
      </c>
      <c r="H98" s="59" t="n">
        <f aca="false">+H75*100/H58</f>
        <v>-43.8217746470329</v>
      </c>
      <c r="I98" s="59" t="n">
        <f aca="false">+I75*100/I58</f>
        <v>-98.8266296959213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8.8345011693229</v>
      </c>
      <c r="F99" s="59" t="n">
        <f aca="false">+F75*100/F26</f>
        <v>-43.3880967823616</v>
      </c>
      <c r="G99" s="59" t="n">
        <f aca="false">+G75*100/G26</f>
        <v>-14.5820515877899</v>
      </c>
      <c r="H99" s="59" t="n">
        <f aca="false">+H75*100/H26</f>
        <v>-14.9968435144963</v>
      </c>
      <c r="I99" s="59" t="n">
        <f aca="false">+I75*100/I26</f>
        <v>-20.9522945200067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15.3330686970463</v>
      </c>
      <c r="F100" s="60" t="n">
        <f aca="false">+F75*100/F53</f>
        <v>55.7449874807652</v>
      </c>
      <c r="G100" s="60" t="n">
        <f aca="false">+G75*100/G53</f>
        <v>49.1034410213255</v>
      </c>
      <c r="H100" s="60" t="n">
        <f aca="false">+H75*100/H53</f>
        <v>118.342278808989</v>
      </c>
      <c r="I100" s="60" t="n">
        <f aca="false">+I75*100/I53</f>
        <v>-883.516777970154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2.382693615501</v>
      </c>
      <c r="F102" s="13" t="n">
        <f aca="false">+F38*100/F26</f>
        <v>177.833180601812</v>
      </c>
      <c r="G102" s="13" t="n">
        <f aca="false">+G38*100/G26</f>
        <v>129.69659821082</v>
      </c>
      <c r="H102" s="13" t="n">
        <f aca="false">+H38*100/H26</f>
        <v>112.672430905866</v>
      </c>
      <c r="I102" s="13" t="n">
        <f aca="false">+I38*100/I26</f>
        <v>97.6285346195526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7.617306384499</v>
      </c>
      <c r="F103" s="16" t="n">
        <f aca="false">+F53*100/F26</f>
        <v>-77.8331806018123</v>
      </c>
      <c r="G103" s="16" t="n">
        <f aca="false">+G53*100/G26</f>
        <v>-29.6965982108197</v>
      </c>
      <c r="H103" s="16" t="n">
        <f aca="false">+H53*100/H26</f>
        <v>-12.6724309058658</v>
      </c>
      <c r="I103" s="16" t="n">
        <f aca="false">+I53*100/I26</f>
        <v>2.37146538044742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3067.38028169014</v>
      </c>
      <c r="F104" s="53" t="n">
        <f aca="false">+F69/F70</f>
        <v>-0.566537643402127</v>
      </c>
      <c r="G104" s="53" t="n">
        <f aca="false">+G69/G70</f>
        <v>-0.900949533675669</v>
      </c>
      <c r="H104" s="53" t="n">
        <f aca="false">+H69/H70</f>
        <v>-0.25468506577664</v>
      </c>
      <c r="I104" s="53" t="n">
        <f aca="false">+I69/I70</f>
        <v>-0.858333839123913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189480595160418</v>
      </c>
      <c r="F106" s="13" t="n">
        <f aca="false">+F58/F26</f>
        <v>0.219170712473495</v>
      </c>
      <c r="G106" s="13" t="n">
        <f aca="false">+G58/G26</f>
        <v>0.301754932664788</v>
      </c>
      <c r="H106" s="13" t="n">
        <f aca="false">+H58/H26</f>
        <v>0.342223555191225</v>
      </c>
      <c r="I106" s="13" t="n">
        <f aca="false">+I58/I26</f>
        <v>0.212010614795573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300559692731842</v>
      </c>
      <c r="F107" s="16" t="n">
        <f aca="false">+F58/F24</f>
        <v>0.30860986882524</v>
      </c>
      <c r="G107" s="16" t="n">
        <f aca="false">+G58/G24</f>
        <v>0.454239150412272</v>
      </c>
      <c r="H107" s="16" t="n">
        <f aca="false">+H58/H24</f>
        <v>0.586463879284346</v>
      </c>
      <c r="I107" s="16" t="n">
        <f aca="false">+I58/I24</f>
        <v>0.340977765059769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3.15103348282024</v>
      </c>
      <c r="F108" s="53" t="n">
        <f aca="false">+F58/F111</f>
        <v>-0.146449484844442</v>
      </c>
      <c r="G108" s="53" t="n">
        <f aca="false">+G58/G111</f>
        <v>-0.312166237594595</v>
      </c>
      <c r="H108" s="53" t="n">
        <f aca="false">+H58/H111</f>
        <v>-0.480470357162476</v>
      </c>
      <c r="I108" s="53" t="n">
        <f aca="false">+I58/I111</f>
        <v>-0.354998495386443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85811935063183</v>
      </c>
      <c r="F110" s="13" t="n">
        <f aca="false">+F20/F34</f>
        <v>0.159263701419837</v>
      </c>
      <c r="G110" s="13" t="n">
        <f aca="false">+G20/G34</f>
        <v>0.252072057095309</v>
      </c>
      <c r="H110" s="13" t="n">
        <f aca="false">+H20/H34</f>
        <v>0.364288438754671</v>
      </c>
      <c r="I110" s="13" t="n">
        <f aca="false">+I20/I34</f>
        <v>0.382384911385529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296570</v>
      </c>
      <c r="F111" s="46" t="n">
        <f aca="false">+F20-F34</f>
        <v>-6873749</v>
      </c>
      <c r="G111" s="46" t="n">
        <f aca="false">+G20-G34</f>
        <v>-5074905</v>
      </c>
      <c r="H111" s="46" t="n">
        <f aca="false">+H20-H34</f>
        <v>-4460015</v>
      </c>
      <c r="I111" s="46" t="n">
        <f aca="false">+I20-I34</f>
        <v>-3665393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2:40Z</dcterms:modified>
  <cp:revision>0</cp:revision>
  <dc:subject/>
  <dc:title/>
</cp:coreProperties>
</file>